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Мощность по фидерам по часовым интервалам</t>
  </si>
  <si>
    <t xml:space="preserve">реактивная энергия</t>
  </si>
  <si>
    <t xml:space="preserve">ПС 110 кВ Чушевицы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ушевицы ТСН ао</t>
  </si>
  <si>
    <t xml:space="preserve"> 10 Чушевицы Т 1 ап</t>
  </si>
  <si>
    <t xml:space="preserve"> 10 Чушевицы Т 2 ап</t>
  </si>
  <si>
    <t xml:space="preserve"> 10 Чушевицы-Верховье ао</t>
  </si>
  <si>
    <t xml:space="preserve"> 10 Чушевицы-Зерноток ао</t>
  </si>
  <si>
    <t xml:space="preserve"> 10 Чушевицы-Каменка ао</t>
  </si>
  <si>
    <t xml:space="preserve"> 10 Чушевицы-Ковда ао</t>
  </si>
  <si>
    <t xml:space="preserve"> 10 Чушевицы-Комплекс ао</t>
  </si>
  <si>
    <t xml:space="preserve"> 10 Чушевицы-Липки ао</t>
  </si>
  <si>
    <t xml:space="preserve"> 10 Чушевицы-Липки ап</t>
  </si>
  <si>
    <t xml:space="preserve"> 10 Чушевицы-Олюшино ао</t>
  </si>
  <si>
    <t xml:space="preserve"> 10 Чушевицы-Россия ао</t>
  </si>
  <si>
    <t xml:space="preserve"> 10 Чушевицы-Чушевицы ао</t>
  </si>
  <si>
    <t xml:space="preserve"> 110 Чушевицы СМВ ао</t>
  </si>
  <si>
    <t xml:space="preserve"> 110 Чушевицы СМВ ап</t>
  </si>
  <si>
    <t xml:space="preserve"> 110 Чушевицы-Сямжа ао</t>
  </si>
  <si>
    <t xml:space="preserve"> 110 Чушевицы-Сямжа ап</t>
  </si>
  <si>
    <t xml:space="preserve"> 35 Чушевицы Т 1 ап</t>
  </si>
  <si>
    <t xml:space="preserve"> 35 Чушевицы Т 2 ап</t>
  </si>
  <si>
    <t xml:space="preserve"> 35 Чушевицы-Сметанино 1 ао</t>
  </si>
  <si>
    <t xml:space="preserve"> 35 Чушевицы-Сметанино 1 ап</t>
  </si>
  <si>
    <t xml:space="preserve"> 35 Чушевицы-Шелота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5" t="s">
        <v>1</v>
      </c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Чушевицы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8" t="s">
        <v>3</v>
      </c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2" t="s">
        <v>55</v>
      </c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842.4</v>
      </c>
      <c r="E7" s="56" t="n">
        <v>0</v>
      </c>
      <c r="F7" s="56" t="n">
        <v>77.6</v>
      </c>
      <c r="G7" s="56" t="n">
        <v>636.6</v>
      </c>
      <c r="H7" s="56" t="n">
        <v>23.4</v>
      </c>
      <c r="I7" s="56" t="n">
        <v>5.6</v>
      </c>
      <c r="J7" s="56" t="n">
        <v>1.6</v>
      </c>
      <c r="K7" s="56"/>
      <c r="L7" s="56" t="n">
        <v>36</v>
      </c>
      <c r="M7" s="56" t="n">
        <v>56</v>
      </c>
      <c r="N7" s="56" t="n">
        <v>60.6</v>
      </c>
      <c r="O7" s="56" t="n">
        <v>633.6</v>
      </c>
      <c r="P7" s="56" t="n">
        <v>26.4</v>
      </c>
      <c r="Q7" s="56" t="n">
        <v>514.8</v>
      </c>
      <c r="R7" s="56" t="n">
        <v>52.8</v>
      </c>
      <c r="S7" s="56" t="n">
        <v>74.55</v>
      </c>
      <c r="T7" s="56" t="n">
        <v>184.8</v>
      </c>
      <c r="U7" s="56" t="n">
        <v>184.8</v>
      </c>
      <c r="V7" s="56" t="n">
        <v>0</v>
      </c>
      <c r="W7" s="57" t="n">
        <v>74.34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806.4</v>
      </c>
      <c r="E8" s="59" t="n">
        <v>0</v>
      </c>
      <c r="F8" s="59" t="n">
        <v>73.6</v>
      </c>
      <c r="G8" s="59" t="n">
        <v>610.2</v>
      </c>
      <c r="H8" s="59" t="n">
        <v>21.8</v>
      </c>
      <c r="I8" s="59" t="n">
        <v>5.2</v>
      </c>
      <c r="J8" s="59" t="n">
        <v>2.4</v>
      </c>
      <c r="K8" s="59"/>
      <c r="L8" s="59" t="n">
        <v>34.4</v>
      </c>
      <c r="M8" s="59" t="n">
        <v>50.4</v>
      </c>
      <c r="N8" s="59" t="n">
        <v>60.6</v>
      </c>
      <c r="O8" s="59" t="n">
        <v>1848</v>
      </c>
      <c r="P8" s="59" t="n">
        <v>0</v>
      </c>
      <c r="Q8" s="59" t="n">
        <v>1689.6</v>
      </c>
      <c r="R8" s="59" t="n">
        <v>13.2</v>
      </c>
      <c r="S8" s="59" t="n">
        <v>73.5</v>
      </c>
      <c r="T8" s="59" t="n">
        <v>173.6</v>
      </c>
      <c r="U8" s="59" t="n">
        <v>170.1</v>
      </c>
      <c r="V8" s="59" t="n">
        <v>0</v>
      </c>
      <c r="W8" s="60" t="n">
        <v>74.34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813.6</v>
      </c>
      <c r="E9" s="59" t="n">
        <v>0</v>
      </c>
      <c r="F9" s="59" t="n">
        <v>69.6</v>
      </c>
      <c r="G9" s="59" t="n">
        <v>627</v>
      </c>
      <c r="H9" s="59" t="n">
        <v>21.2</v>
      </c>
      <c r="I9" s="59" t="n">
        <v>5.6</v>
      </c>
      <c r="J9" s="59" t="n">
        <v>1.6</v>
      </c>
      <c r="K9" s="59"/>
      <c r="L9" s="59" t="n">
        <v>32.4</v>
      </c>
      <c r="M9" s="59" t="n">
        <v>49.2</v>
      </c>
      <c r="N9" s="59" t="n">
        <v>56.4</v>
      </c>
      <c r="O9" s="59" t="n">
        <v>3036</v>
      </c>
      <c r="P9" s="59" t="n">
        <v>0</v>
      </c>
      <c r="Q9" s="59" t="n">
        <v>2864.4</v>
      </c>
      <c r="R9" s="59" t="n">
        <v>0</v>
      </c>
      <c r="S9" s="59" t="n">
        <v>82.95</v>
      </c>
      <c r="T9" s="59" t="n">
        <v>145.6</v>
      </c>
      <c r="U9" s="59" t="n">
        <v>147</v>
      </c>
      <c r="V9" s="59" t="n">
        <v>0</v>
      </c>
      <c r="W9" s="60" t="n">
        <v>83.16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854.4</v>
      </c>
      <c r="E10" s="59" t="n">
        <v>0</v>
      </c>
      <c r="F10" s="59" t="n">
        <v>71.2</v>
      </c>
      <c r="G10" s="59" t="n">
        <v>670.8</v>
      </c>
      <c r="H10" s="59" t="n">
        <v>22</v>
      </c>
      <c r="I10" s="59" t="n">
        <v>4.8</v>
      </c>
      <c r="J10" s="59" t="n">
        <v>1.6</v>
      </c>
      <c r="K10" s="59"/>
      <c r="L10" s="59" t="n">
        <v>33.6</v>
      </c>
      <c r="M10" s="59" t="n">
        <v>47.6</v>
      </c>
      <c r="N10" s="59" t="n">
        <v>57</v>
      </c>
      <c r="O10" s="59" t="n">
        <v>3168</v>
      </c>
      <c r="P10" s="59" t="n">
        <v>0</v>
      </c>
      <c r="Q10" s="59" t="n">
        <v>3036</v>
      </c>
      <c r="R10" s="59" t="n">
        <v>0</v>
      </c>
      <c r="S10" s="59" t="n">
        <v>71.4</v>
      </c>
      <c r="T10" s="59" t="n">
        <v>95.2</v>
      </c>
      <c r="U10" s="59" t="n">
        <v>94.5</v>
      </c>
      <c r="V10" s="59" t="n">
        <v>0</v>
      </c>
      <c r="W10" s="60" t="n">
        <v>71.82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856.8</v>
      </c>
      <c r="E11" s="59" t="n">
        <v>0</v>
      </c>
      <c r="F11" s="59" t="n">
        <v>69.6</v>
      </c>
      <c r="G11" s="59" t="n">
        <v>660.6</v>
      </c>
      <c r="H11" s="59" t="n">
        <v>28.6</v>
      </c>
      <c r="I11" s="59" t="n">
        <v>4.4</v>
      </c>
      <c r="J11" s="59" t="n">
        <v>0.8</v>
      </c>
      <c r="K11" s="59"/>
      <c r="L11" s="59" t="n">
        <v>34</v>
      </c>
      <c r="M11" s="59" t="n">
        <v>51.6</v>
      </c>
      <c r="N11" s="59" t="n">
        <v>54</v>
      </c>
      <c r="O11" s="59" t="n">
        <v>3484.8</v>
      </c>
      <c r="P11" s="59" t="n">
        <v>0</v>
      </c>
      <c r="Q11" s="59" t="n">
        <v>3326.4</v>
      </c>
      <c r="R11" s="59" t="n">
        <v>0</v>
      </c>
      <c r="S11" s="59" t="n">
        <v>78.75</v>
      </c>
      <c r="T11" s="59" t="n">
        <v>84</v>
      </c>
      <c r="U11" s="59" t="n">
        <v>84</v>
      </c>
      <c r="V11" s="59" t="n">
        <v>0</v>
      </c>
      <c r="W11" s="60" t="n">
        <v>78.12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988.8</v>
      </c>
      <c r="E12" s="59" t="n">
        <v>0</v>
      </c>
      <c r="F12" s="59" t="n">
        <v>69.6</v>
      </c>
      <c r="G12" s="59" t="n">
        <v>791.4</v>
      </c>
      <c r="H12" s="59" t="n">
        <v>27.6</v>
      </c>
      <c r="I12" s="59" t="n">
        <v>4.4</v>
      </c>
      <c r="J12" s="59" t="n">
        <v>0.8</v>
      </c>
      <c r="K12" s="59"/>
      <c r="L12" s="59" t="n">
        <v>44</v>
      </c>
      <c r="M12" s="59" t="n">
        <v>60.4</v>
      </c>
      <c r="N12" s="59" t="n">
        <v>49.8</v>
      </c>
      <c r="O12" s="59" t="n">
        <v>3775.2</v>
      </c>
      <c r="P12" s="59" t="n">
        <v>0</v>
      </c>
      <c r="Q12" s="59" t="n">
        <v>3603.6</v>
      </c>
      <c r="R12" s="59" t="n">
        <v>0</v>
      </c>
      <c r="S12" s="59" t="n">
        <v>76.65</v>
      </c>
      <c r="T12" s="59" t="n">
        <v>78.4</v>
      </c>
      <c r="U12" s="59" t="n">
        <v>81.9</v>
      </c>
      <c r="V12" s="59" t="n">
        <v>0</v>
      </c>
      <c r="W12" s="60" t="n">
        <v>76.86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1015.2</v>
      </c>
      <c r="E13" s="59" t="n">
        <v>0</v>
      </c>
      <c r="F13" s="59" t="n">
        <v>65.6</v>
      </c>
      <c r="G13" s="59" t="n">
        <v>828.6</v>
      </c>
      <c r="H13" s="59" t="n">
        <v>28.6</v>
      </c>
      <c r="I13" s="59" t="n">
        <v>4</v>
      </c>
      <c r="J13" s="59" t="n">
        <v>0</v>
      </c>
      <c r="K13" s="59"/>
      <c r="L13" s="59" t="n">
        <v>38.4</v>
      </c>
      <c r="M13" s="59" t="n">
        <v>54.8</v>
      </c>
      <c r="N13" s="59" t="n">
        <v>45.6</v>
      </c>
      <c r="O13" s="59" t="n">
        <v>3960</v>
      </c>
      <c r="P13" s="59" t="n">
        <v>0</v>
      </c>
      <c r="Q13" s="59" t="n">
        <v>3801.6</v>
      </c>
      <c r="R13" s="59" t="n">
        <v>0</v>
      </c>
      <c r="S13" s="59" t="n">
        <v>63</v>
      </c>
      <c r="T13" s="59" t="n">
        <v>72.8</v>
      </c>
      <c r="U13" s="59" t="n">
        <v>69.3</v>
      </c>
      <c r="V13" s="59" t="n">
        <v>0</v>
      </c>
      <c r="W13" s="60" t="n">
        <v>63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286.4</v>
      </c>
      <c r="E14" s="59" t="n">
        <v>0</v>
      </c>
      <c r="F14" s="59" t="n">
        <v>72</v>
      </c>
      <c r="G14" s="59" t="n">
        <v>1024.2</v>
      </c>
      <c r="H14" s="59" t="n">
        <v>25.2</v>
      </c>
      <c r="I14" s="59" t="n">
        <v>4.4</v>
      </c>
      <c r="J14" s="59" t="n">
        <v>27.2</v>
      </c>
      <c r="K14" s="59"/>
      <c r="L14" s="59" t="n">
        <v>38</v>
      </c>
      <c r="M14" s="59" t="n">
        <v>49.6</v>
      </c>
      <c r="N14" s="59" t="n">
        <v>97.8</v>
      </c>
      <c r="O14" s="59" t="n">
        <v>3247.2</v>
      </c>
      <c r="P14" s="59" t="n">
        <v>0</v>
      </c>
      <c r="Q14" s="59" t="n">
        <v>3115.2</v>
      </c>
      <c r="R14" s="59" t="n">
        <v>0</v>
      </c>
      <c r="S14" s="59" t="n">
        <v>65.1</v>
      </c>
      <c r="T14" s="59" t="n">
        <v>95.2</v>
      </c>
      <c r="U14" s="59" t="n">
        <v>96.6</v>
      </c>
      <c r="V14" s="59" t="n">
        <v>0</v>
      </c>
      <c r="W14" s="60" t="n">
        <v>65.94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1411.2</v>
      </c>
      <c r="E15" s="59" t="n">
        <v>0</v>
      </c>
      <c r="F15" s="59" t="n">
        <v>192.8</v>
      </c>
      <c r="G15" s="59" t="n">
        <v>1035</v>
      </c>
      <c r="H15" s="59" t="n">
        <v>19.2</v>
      </c>
      <c r="I15" s="59" t="n">
        <v>4</v>
      </c>
      <c r="J15" s="59" t="n">
        <v>23.2</v>
      </c>
      <c r="K15" s="59"/>
      <c r="L15" s="59" t="n">
        <v>30.8</v>
      </c>
      <c r="M15" s="59" t="n">
        <v>42</v>
      </c>
      <c r="N15" s="59" t="n">
        <v>103.8</v>
      </c>
      <c r="O15" s="59" t="n">
        <v>2640</v>
      </c>
      <c r="P15" s="59" t="n">
        <v>0</v>
      </c>
      <c r="Q15" s="59" t="n">
        <v>2481.6</v>
      </c>
      <c r="R15" s="59" t="n">
        <v>0</v>
      </c>
      <c r="S15" s="59" t="n">
        <v>101.85</v>
      </c>
      <c r="T15" s="59" t="n">
        <v>302.4</v>
      </c>
      <c r="U15" s="59" t="n">
        <v>302.4</v>
      </c>
      <c r="V15" s="59" t="n">
        <v>0</v>
      </c>
      <c r="W15" s="60" t="n">
        <v>102.9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418.4</v>
      </c>
      <c r="E16" s="59" t="n">
        <v>0</v>
      </c>
      <c r="F16" s="59" t="n">
        <v>142.4</v>
      </c>
      <c r="G16" s="59" t="n">
        <v>1123.2</v>
      </c>
      <c r="H16" s="59" t="n">
        <v>20</v>
      </c>
      <c r="I16" s="59" t="n">
        <v>4.4</v>
      </c>
      <c r="J16" s="59" t="n">
        <v>11.2</v>
      </c>
      <c r="K16" s="59"/>
      <c r="L16" s="59" t="n">
        <v>46</v>
      </c>
      <c r="M16" s="59" t="n">
        <v>52.8</v>
      </c>
      <c r="N16" s="59" t="n">
        <v>78</v>
      </c>
      <c r="O16" s="59" t="n">
        <v>2560.8</v>
      </c>
      <c r="P16" s="59" t="n">
        <v>0</v>
      </c>
      <c r="Q16" s="59" t="n">
        <v>2362.8</v>
      </c>
      <c r="R16" s="59" t="n">
        <v>0</v>
      </c>
      <c r="S16" s="59" t="n">
        <v>126</v>
      </c>
      <c r="T16" s="59" t="n">
        <v>336</v>
      </c>
      <c r="U16" s="59" t="n">
        <v>336</v>
      </c>
      <c r="V16" s="59" t="n">
        <v>0</v>
      </c>
      <c r="W16" s="60" t="n">
        <v>126.84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1442.4</v>
      </c>
      <c r="E17" s="59" t="n">
        <v>0</v>
      </c>
      <c r="F17" s="59" t="n">
        <v>203.2</v>
      </c>
      <c r="G17" s="59" t="n">
        <v>1025.4</v>
      </c>
      <c r="H17" s="59" t="n">
        <v>20.4</v>
      </c>
      <c r="I17" s="59" t="n">
        <v>6</v>
      </c>
      <c r="J17" s="59" t="n">
        <v>26.4</v>
      </c>
      <c r="K17" s="59"/>
      <c r="L17" s="59" t="n">
        <v>38.4</v>
      </c>
      <c r="M17" s="59" t="n">
        <v>53.6</v>
      </c>
      <c r="N17" s="59" t="n">
        <v>117</v>
      </c>
      <c r="O17" s="59" t="n">
        <v>2745.6</v>
      </c>
      <c r="P17" s="59" t="n">
        <v>0</v>
      </c>
      <c r="Q17" s="59" t="n">
        <v>2547.6</v>
      </c>
      <c r="R17" s="59" t="n">
        <v>0</v>
      </c>
      <c r="S17" s="59" t="n">
        <v>112.35</v>
      </c>
      <c r="T17" s="59" t="n">
        <v>347.2</v>
      </c>
      <c r="U17" s="59" t="n">
        <v>350.7</v>
      </c>
      <c r="V17" s="59" t="n">
        <v>0</v>
      </c>
      <c r="W17" s="60" t="n">
        <v>112.56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1560</v>
      </c>
      <c r="E18" s="59" t="n">
        <v>0</v>
      </c>
      <c r="F18" s="59" t="n">
        <v>174.4</v>
      </c>
      <c r="G18" s="59" t="n">
        <v>1180.8</v>
      </c>
      <c r="H18" s="59" t="n">
        <v>27.4</v>
      </c>
      <c r="I18" s="59" t="n">
        <v>6</v>
      </c>
      <c r="J18" s="59" t="n">
        <v>25.6</v>
      </c>
      <c r="K18" s="59"/>
      <c r="L18" s="59" t="n">
        <v>35.6</v>
      </c>
      <c r="M18" s="59" t="n">
        <v>53.2</v>
      </c>
      <c r="N18" s="59" t="n">
        <v>103.8</v>
      </c>
      <c r="O18" s="59" t="n">
        <v>2508</v>
      </c>
      <c r="P18" s="59" t="n">
        <v>0</v>
      </c>
      <c r="Q18" s="59" t="n">
        <v>2310</v>
      </c>
      <c r="R18" s="59" t="n">
        <v>0</v>
      </c>
      <c r="S18" s="59" t="n">
        <v>119.7</v>
      </c>
      <c r="T18" s="59" t="n">
        <v>330.4</v>
      </c>
      <c r="U18" s="59" t="n">
        <v>329.7</v>
      </c>
      <c r="V18" s="59" t="n">
        <v>0</v>
      </c>
      <c r="W18" s="60" t="n">
        <v>120.54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1300.8</v>
      </c>
      <c r="E19" s="59" t="n">
        <v>0.6</v>
      </c>
      <c r="F19" s="59" t="n">
        <v>82.4</v>
      </c>
      <c r="G19" s="59" t="n">
        <v>1069.8</v>
      </c>
      <c r="H19" s="59" t="n">
        <v>29.4</v>
      </c>
      <c r="I19" s="59" t="n">
        <v>7.6</v>
      </c>
      <c r="J19" s="59" t="n">
        <v>1.6</v>
      </c>
      <c r="K19" s="59"/>
      <c r="L19" s="59" t="n">
        <v>51.6</v>
      </c>
      <c r="M19" s="59" t="n">
        <v>60.8</v>
      </c>
      <c r="N19" s="59" t="n">
        <v>66</v>
      </c>
      <c r="O19" s="59" t="n">
        <v>2904</v>
      </c>
      <c r="P19" s="59" t="n">
        <v>0</v>
      </c>
      <c r="Q19" s="59" t="n">
        <v>2706</v>
      </c>
      <c r="R19" s="59" t="n">
        <v>0</v>
      </c>
      <c r="S19" s="59" t="n">
        <v>96.6</v>
      </c>
      <c r="T19" s="59" t="n">
        <v>112</v>
      </c>
      <c r="U19" s="59" t="n">
        <v>117.6</v>
      </c>
      <c r="V19" s="59" t="n">
        <v>0</v>
      </c>
      <c r="W19" s="60" t="n">
        <v>97.44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1382.4</v>
      </c>
      <c r="E20" s="59" t="n">
        <v>0</v>
      </c>
      <c r="F20" s="59" t="n">
        <v>190.4</v>
      </c>
      <c r="G20" s="59" t="n">
        <v>1009.8</v>
      </c>
      <c r="H20" s="59" t="n">
        <v>21.4</v>
      </c>
      <c r="I20" s="59" t="n">
        <v>5.2</v>
      </c>
      <c r="J20" s="59" t="n">
        <v>40.8</v>
      </c>
      <c r="K20" s="59"/>
      <c r="L20" s="59" t="n">
        <v>43.2</v>
      </c>
      <c r="M20" s="59" t="n">
        <v>51.6</v>
      </c>
      <c r="N20" s="59" t="n">
        <v>70.2</v>
      </c>
      <c r="O20" s="59" t="n">
        <v>1742.4</v>
      </c>
      <c r="P20" s="59" t="n">
        <v>0</v>
      </c>
      <c r="Q20" s="59" t="n">
        <v>1531.2</v>
      </c>
      <c r="R20" s="59" t="n">
        <v>0</v>
      </c>
      <c r="S20" s="59" t="n">
        <v>128.1</v>
      </c>
      <c r="T20" s="59" t="n">
        <v>319.2</v>
      </c>
      <c r="U20" s="59" t="n">
        <v>319.2</v>
      </c>
      <c r="V20" s="59" t="n">
        <v>0</v>
      </c>
      <c r="W20" s="60" t="n">
        <v>128.94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1584</v>
      </c>
      <c r="E21" s="59" t="n">
        <v>0</v>
      </c>
      <c r="F21" s="59" t="n">
        <v>188.8</v>
      </c>
      <c r="G21" s="59" t="n">
        <v>1194</v>
      </c>
      <c r="H21" s="59" t="n">
        <v>19.4</v>
      </c>
      <c r="I21" s="59" t="n">
        <v>6.4</v>
      </c>
      <c r="J21" s="59" t="n">
        <v>32</v>
      </c>
      <c r="K21" s="59"/>
      <c r="L21" s="59" t="n">
        <v>46.4</v>
      </c>
      <c r="M21" s="59" t="n">
        <v>51.2</v>
      </c>
      <c r="N21" s="59" t="n">
        <v>100.8</v>
      </c>
      <c r="O21" s="59" t="n">
        <v>1320</v>
      </c>
      <c r="P21" s="59" t="n">
        <v>0</v>
      </c>
      <c r="Q21" s="59" t="n">
        <v>1122</v>
      </c>
      <c r="R21" s="59" t="n">
        <v>0</v>
      </c>
      <c r="S21" s="59" t="n">
        <v>128.1</v>
      </c>
      <c r="T21" s="59" t="n">
        <v>274.4</v>
      </c>
      <c r="U21" s="59" t="n">
        <v>273</v>
      </c>
      <c r="V21" s="59" t="n">
        <v>0</v>
      </c>
      <c r="W21" s="60" t="n">
        <v>128.94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1552.8</v>
      </c>
      <c r="E22" s="59" t="n">
        <v>0</v>
      </c>
      <c r="F22" s="59" t="n">
        <v>163.2</v>
      </c>
      <c r="G22" s="59" t="n">
        <v>1182.6</v>
      </c>
      <c r="H22" s="59" t="n">
        <v>20.4</v>
      </c>
      <c r="I22" s="59" t="n">
        <v>5.6</v>
      </c>
      <c r="J22" s="59" t="n">
        <v>32.8</v>
      </c>
      <c r="K22" s="59"/>
      <c r="L22" s="59" t="n">
        <v>42</v>
      </c>
      <c r="M22" s="59" t="n">
        <v>56</v>
      </c>
      <c r="N22" s="59" t="n">
        <v>103.2</v>
      </c>
      <c r="O22" s="59" t="n">
        <v>1346.4</v>
      </c>
      <c r="P22" s="59" t="n">
        <v>0</v>
      </c>
      <c r="Q22" s="59" t="n">
        <v>1148.4</v>
      </c>
      <c r="R22" s="59" t="n">
        <v>0</v>
      </c>
      <c r="S22" s="59" t="n">
        <v>105</v>
      </c>
      <c r="T22" s="59" t="n">
        <v>313.6</v>
      </c>
      <c r="U22" s="59" t="n">
        <v>312.9</v>
      </c>
      <c r="V22" s="59" t="n">
        <v>0</v>
      </c>
      <c r="W22" s="60" t="n">
        <v>105.84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1456.8</v>
      </c>
      <c r="E23" s="59" t="n">
        <v>0</v>
      </c>
      <c r="F23" s="59" t="n">
        <v>216.8</v>
      </c>
      <c r="G23" s="59" t="n">
        <v>1070.4</v>
      </c>
      <c r="H23" s="59" t="n">
        <v>24.8</v>
      </c>
      <c r="I23" s="59" t="n">
        <v>5.6</v>
      </c>
      <c r="J23" s="59" t="n">
        <v>30.4</v>
      </c>
      <c r="K23" s="59"/>
      <c r="L23" s="59" t="n">
        <v>37.2</v>
      </c>
      <c r="M23" s="59" t="n">
        <v>48.4</v>
      </c>
      <c r="N23" s="59" t="n">
        <v>68.4</v>
      </c>
      <c r="O23" s="59" t="n">
        <v>1320</v>
      </c>
      <c r="P23" s="59" t="n">
        <v>26.4</v>
      </c>
      <c r="Q23" s="59" t="n">
        <v>1148.4</v>
      </c>
      <c r="R23" s="59" t="n">
        <v>0</v>
      </c>
      <c r="S23" s="59" t="n">
        <v>113.4</v>
      </c>
      <c r="T23" s="59" t="n">
        <v>313.6</v>
      </c>
      <c r="U23" s="59" t="n">
        <v>315</v>
      </c>
      <c r="V23" s="59" t="n">
        <v>0</v>
      </c>
      <c r="W23" s="60" t="n">
        <v>113.82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1336.8</v>
      </c>
      <c r="E24" s="59" t="n">
        <v>0</v>
      </c>
      <c r="F24" s="59" t="n">
        <v>159.2</v>
      </c>
      <c r="G24" s="59" t="n">
        <v>1020.6</v>
      </c>
      <c r="H24" s="59" t="n">
        <v>27.6</v>
      </c>
      <c r="I24" s="59" t="n">
        <v>6.4</v>
      </c>
      <c r="J24" s="59" t="n">
        <v>17.6</v>
      </c>
      <c r="K24" s="59"/>
      <c r="L24" s="59" t="n">
        <v>31.6</v>
      </c>
      <c r="M24" s="59" t="n">
        <v>56</v>
      </c>
      <c r="N24" s="59" t="n">
        <v>60.6</v>
      </c>
      <c r="O24" s="59" t="n">
        <v>1848</v>
      </c>
      <c r="P24" s="59" t="n">
        <v>0</v>
      </c>
      <c r="Q24" s="59" t="n">
        <v>1702.8</v>
      </c>
      <c r="R24" s="59" t="n">
        <v>0</v>
      </c>
      <c r="S24" s="59" t="n">
        <v>72.45</v>
      </c>
      <c r="T24" s="59" t="n">
        <v>201.6</v>
      </c>
      <c r="U24" s="59" t="n">
        <v>207.9</v>
      </c>
      <c r="V24" s="59" t="n">
        <v>0</v>
      </c>
      <c r="W24" s="60" t="n">
        <v>73.5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1260</v>
      </c>
      <c r="E25" s="59" t="n">
        <v>1.2</v>
      </c>
      <c r="F25" s="59" t="n">
        <v>208</v>
      </c>
      <c r="G25" s="59" t="n">
        <v>812.4</v>
      </c>
      <c r="H25" s="59" t="n">
        <v>27.6</v>
      </c>
      <c r="I25" s="59" t="n">
        <v>5.2</v>
      </c>
      <c r="J25" s="59" t="n">
        <v>96.8</v>
      </c>
      <c r="K25" s="59"/>
      <c r="L25" s="59" t="n">
        <v>37.2</v>
      </c>
      <c r="M25" s="59" t="n">
        <v>60.8</v>
      </c>
      <c r="N25" s="59" t="n">
        <v>60</v>
      </c>
      <c r="O25" s="59" t="n">
        <v>2032.8</v>
      </c>
      <c r="P25" s="59" t="n">
        <v>0</v>
      </c>
      <c r="Q25" s="59" t="n">
        <v>1940.4</v>
      </c>
      <c r="R25" s="59" t="n">
        <v>0</v>
      </c>
      <c r="S25" s="59" t="n">
        <v>23.1</v>
      </c>
      <c r="T25" s="59" t="n">
        <v>212.8</v>
      </c>
      <c r="U25" s="59" t="n">
        <v>214.2</v>
      </c>
      <c r="V25" s="59" t="n">
        <v>0</v>
      </c>
      <c r="W25" s="60" t="n">
        <v>21.42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1334.4</v>
      </c>
      <c r="E26" s="59" t="n">
        <v>0</v>
      </c>
      <c r="F26" s="59" t="n">
        <v>170.4</v>
      </c>
      <c r="G26" s="59" t="n">
        <v>912.6</v>
      </c>
      <c r="H26" s="59" t="n">
        <v>22.4</v>
      </c>
      <c r="I26" s="59" t="n">
        <v>5.6</v>
      </c>
      <c r="J26" s="59" t="n">
        <v>116.8</v>
      </c>
      <c r="K26" s="59"/>
      <c r="L26" s="59" t="n">
        <v>41.2</v>
      </c>
      <c r="M26" s="59" t="n">
        <v>52.8</v>
      </c>
      <c r="N26" s="59" t="n">
        <v>61.8</v>
      </c>
      <c r="O26" s="59" t="n">
        <v>1953.6</v>
      </c>
      <c r="P26" s="59" t="n">
        <v>0</v>
      </c>
      <c r="Q26" s="59" t="n">
        <v>1874.4</v>
      </c>
      <c r="R26" s="59" t="n">
        <v>0</v>
      </c>
      <c r="S26" s="59" t="n">
        <v>3.15</v>
      </c>
      <c r="T26" s="59" t="n">
        <v>201.6</v>
      </c>
      <c r="U26" s="59" t="n">
        <v>199.5</v>
      </c>
      <c r="V26" s="59" t="n">
        <v>0</v>
      </c>
      <c r="W26" s="60" t="n">
        <v>3.36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1104</v>
      </c>
      <c r="E27" s="59" t="n">
        <v>0</v>
      </c>
      <c r="F27" s="59" t="n">
        <v>103.2</v>
      </c>
      <c r="G27" s="59" t="n">
        <v>753.6</v>
      </c>
      <c r="H27" s="59" t="n">
        <v>21</v>
      </c>
      <c r="I27" s="59" t="n">
        <v>5.2</v>
      </c>
      <c r="J27" s="59" t="n">
        <v>114.4</v>
      </c>
      <c r="K27" s="59"/>
      <c r="L27" s="59" t="n">
        <v>43.6</v>
      </c>
      <c r="M27" s="59" t="n">
        <v>53.2</v>
      </c>
      <c r="N27" s="59" t="n">
        <v>64.8</v>
      </c>
      <c r="O27" s="59" t="n">
        <v>2059.2</v>
      </c>
      <c r="P27" s="59" t="n">
        <v>0</v>
      </c>
      <c r="Q27" s="59" t="n">
        <v>1993.2</v>
      </c>
      <c r="R27" s="59" t="n">
        <v>0</v>
      </c>
      <c r="S27" s="59" t="n">
        <v>1.05</v>
      </c>
      <c r="T27" s="59" t="n">
        <v>224</v>
      </c>
      <c r="U27" s="59" t="n">
        <v>228.9</v>
      </c>
      <c r="V27" s="59" t="n">
        <v>0</v>
      </c>
      <c r="W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806.4</v>
      </c>
      <c r="E28" s="59" t="n">
        <v>0</v>
      </c>
      <c r="F28" s="59" t="n">
        <v>115.2</v>
      </c>
      <c r="G28" s="59" t="n">
        <v>411.6</v>
      </c>
      <c r="H28" s="59" t="n">
        <v>22</v>
      </c>
      <c r="I28" s="59" t="n">
        <v>4.8</v>
      </c>
      <c r="J28" s="59" t="n">
        <v>139.2</v>
      </c>
      <c r="K28" s="59"/>
      <c r="L28" s="59" t="n">
        <v>41.2</v>
      </c>
      <c r="M28" s="59" t="n">
        <v>57.2</v>
      </c>
      <c r="N28" s="59" t="n">
        <v>63.6</v>
      </c>
      <c r="O28" s="59" t="n">
        <v>2745.6</v>
      </c>
      <c r="P28" s="59" t="n">
        <v>0</v>
      </c>
      <c r="Q28" s="59" t="n">
        <v>2692.8</v>
      </c>
      <c r="R28" s="59" t="n">
        <v>0</v>
      </c>
      <c r="S28" s="59" t="n">
        <v>0</v>
      </c>
      <c r="T28" s="59" t="n">
        <v>201.6</v>
      </c>
      <c r="U28" s="59" t="n">
        <v>199.5</v>
      </c>
      <c r="V28" s="59" t="n">
        <v>0</v>
      </c>
      <c r="W28" s="60" t="n">
        <v>0.42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616.8</v>
      </c>
      <c r="E29" s="59" t="n">
        <v>0</v>
      </c>
      <c r="F29" s="59" t="n">
        <v>88</v>
      </c>
      <c r="G29" s="59" t="n">
        <v>285</v>
      </c>
      <c r="H29" s="59" t="n">
        <v>22.8</v>
      </c>
      <c r="I29" s="59" t="n">
        <v>4.8</v>
      </c>
      <c r="J29" s="59" t="n">
        <v>103.2</v>
      </c>
      <c r="K29" s="59"/>
      <c r="L29" s="59" t="n">
        <v>31.6</v>
      </c>
      <c r="M29" s="59" t="n">
        <v>54.4</v>
      </c>
      <c r="N29" s="59" t="n">
        <v>66.6</v>
      </c>
      <c r="O29" s="59" t="n">
        <v>3141.6</v>
      </c>
      <c r="P29" s="59" t="n">
        <v>0</v>
      </c>
      <c r="Q29" s="59" t="n">
        <v>3036</v>
      </c>
      <c r="R29" s="59" t="n">
        <v>0</v>
      </c>
      <c r="S29" s="59" t="n">
        <v>1.05</v>
      </c>
      <c r="T29" s="59" t="n">
        <v>207.2</v>
      </c>
      <c r="U29" s="59" t="n">
        <v>205.8</v>
      </c>
      <c r="V29" s="59" t="n">
        <v>0</v>
      </c>
      <c r="W29" s="60" t="n">
        <v>0.84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628.8</v>
      </c>
      <c r="E30" s="62" t="n">
        <v>0</v>
      </c>
      <c r="F30" s="62" t="n">
        <v>88</v>
      </c>
      <c r="G30" s="62" t="n">
        <v>294</v>
      </c>
      <c r="H30" s="62" t="n">
        <v>23.4</v>
      </c>
      <c r="I30" s="62" t="n">
        <v>5.2</v>
      </c>
      <c r="J30" s="62" t="n">
        <v>108.8</v>
      </c>
      <c r="K30" s="62"/>
      <c r="L30" s="62" t="n">
        <v>34.8</v>
      </c>
      <c r="M30" s="62" t="n">
        <v>52.4</v>
      </c>
      <c r="N30" s="62" t="n">
        <v>68.4</v>
      </c>
      <c r="O30" s="62" t="n">
        <v>2270.4</v>
      </c>
      <c r="P30" s="62" t="n">
        <v>0</v>
      </c>
      <c r="Q30" s="62" t="n">
        <v>2204.4</v>
      </c>
      <c r="R30" s="62" t="n">
        <v>0</v>
      </c>
      <c r="S30" s="62" t="n">
        <v>2.1</v>
      </c>
      <c r="T30" s="62" t="n">
        <v>229.6</v>
      </c>
      <c r="U30" s="62" t="n">
        <v>231</v>
      </c>
      <c r="V30" s="62" t="n">
        <v>0</v>
      </c>
      <c r="W30" s="63" t="n">
        <v>1.6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7660</v>
      </c>
      <c r="E31" s="65" t="n">
        <f aca="false">SUM(E7:E30)</f>
        <v>1.8</v>
      </c>
      <c r="F31" s="65" t="n">
        <f aca="false">SUM(F7:F30)</f>
        <v>3055.2</v>
      </c>
      <c r="G31" s="65" t="n">
        <f aca="false">SUM(G7:G30)</f>
        <v>20230.2</v>
      </c>
      <c r="H31" s="65" t="n">
        <f aca="false">SUM(H7:H30)</f>
        <v>567.6</v>
      </c>
      <c r="I31" s="65" t="n">
        <f aca="false">SUM(I7:I30)</f>
        <v>126.4</v>
      </c>
      <c r="J31" s="65" t="n">
        <f aca="false">SUM(J7:J30)</f>
        <v>956.8</v>
      </c>
      <c r="K31" s="65" t="n">
        <f aca="false">SUM(K7:K30)</f>
        <v>0</v>
      </c>
      <c r="L31" s="65" t="n">
        <f aca="false">SUM(L7:L30)</f>
        <v>923.2</v>
      </c>
      <c r="M31" s="65" t="n">
        <f aca="false">SUM(M7:M30)</f>
        <v>1276</v>
      </c>
      <c r="N31" s="65" t="n">
        <f aca="false">SUM(N7:N30)</f>
        <v>1738.8</v>
      </c>
      <c r="O31" s="65" t="n">
        <f aca="false">SUM(O7:O30)</f>
        <v>58291.2</v>
      </c>
      <c r="P31" s="65" t="n">
        <f aca="false">SUM(P7:P30)</f>
        <v>52.8</v>
      </c>
      <c r="Q31" s="65" t="n">
        <f aca="false">SUM(Q7:Q30)</f>
        <v>54753.6</v>
      </c>
      <c r="R31" s="65" t="n">
        <f aca="false">SUM(R7:R30)</f>
        <v>66</v>
      </c>
      <c r="S31" s="65" t="n">
        <f aca="false">SUM(S7:S30)</f>
        <v>1719.9</v>
      </c>
      <c r="T31" s="65" t="n">
        <f aca="false">SUM(T7:T30)</f>
        <v>5056.8</v>
      </c>
      <c r="U31" s="65" t="n">
        <f aca="false">SUM(U7:U30)</f>
        <v>5071.5</v>
      </c>
      <c r="V31" s="65" t="n">
        <f aca="false">SUM(V7:V30)</f>
        <v>0</v>
      </c>
      <c r="W31" s="65" t="n">
        <f aca="false">SUM(W7:W30)</f>
        <v>1726.6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Чушевицы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6</v>
      </c>
      <c r="C6" s="77" t="s">
        <v>57</v>
      </c>
      <c r="D6" s="78" t="s">
        <v>58</v>
      </c>
      <c r="E6" s="79" t="s">
        <v>59</v>
      </c>
      <c r="F6" s="78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7:28Z</dcterms:modified>
  <cp:revision>0</cp:revision>
  <dc:subject/>
  <dc:title/>
</cp:coreProperties>
</file>